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11</v>
      </c>
      <c r="C16" s="59" t="n">
        <v>2580</v>
      </c>
      <c r="D16" s="60" t="n">
        <v>17650</v>
      </c>
      <c r="E16" s="61" t="n">
        <f aca="false">G16+I16</f>
        <v>8825</v>
      </c>
      <c r="F16" s="61"/>
      <c r="G16" s="61" t="n">
        <v>882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650</v>
      </c>
      <c r="E26" s="83" t="n">
        <f aca="false">SUM(E16:E25)</f>
        <v>8825</v>
      </c>
      <c r="F26" s="83"/>
      <c r="G26" s="84" t="n">
        <f aca="false">SUM(G16:G25)</f>
        <v>8825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272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11</v>
      </c>
      <c r="C16" s="59" t="n">
        <v>2580</v>
      </c>
      <c r="D16" s="60" t="n">
        <v>17650</v>
      </c>
      <c r="E16" s="61" t="n">
        <f aca="false">G16+I16</f>
        <v>13237.5</v>
      </c>
      <c r="F16" s="61"/>
      <c r="G16" s="61" t="n">
        <v>13237.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650</v>
      </c>
      <c r="E26" s="83" t="n">
        <f aca="false">SUM(E16:E25)</f>
        <v>13237.5</v>
      </c>
      <c r="F26" s="83"/>
      <c r="G26" s="84" t="n">
        <f aca="false">SUM(G16:G25)</f>
        <v>13237.5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365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95</v>
      </c>
      <c r="C16" s="59" t="n">
        <v>4300</v>
      </c>
      <c r="D16" s="60" t="n">
        <v>9447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9447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548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7" t="s">
        <v>3</v>
      </c>
      <c r="N2" s="97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7"/>
      <c r="N3" s="97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7"/>
      <c r="N4" s="97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7"/>
      <c r="N5" s="97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7"/>
      <c r="N6" s="97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7"/>
      <c r="N7" s="97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8" t="s">
        <v>46</v>
      </c>
      <c r="N8" s="98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8"/>
      <c r="N9" s="98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8"/>
      <c r="N10" s="98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9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0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1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2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853</v>
      </c>
      <c r="B16" s="58" t="n">
        <v>85311</v>
      </c>
      <c r="C16" s="59" t="n">
        <v>2580</v>
      </c>
      <c r="D16" s="60" t="n">
        <v>85899</v>
      </c>
      <c r="E16" s="61" t="n">
        <f aca="false">G16</f>
        <v>42949.5</v>
      </c>
      <c r="F16" s="61"/>
      <c r="G16" s="61" t="n">
        <v>42949.5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85899</v>
      </c>
      <c r="E26" s="83" t="n">
        <f aca="false">SUM(E16:E25)</f>
        <v>42949.5</v>
      </c>
      <c r="F26" s="83"/>
      <c r="G26" s="84" t="n">
        <f aca="false">SUM(G16:G25)</f>
        <v>42949.5</v>
      </c>
      <c r="H26" s="84"/>
      <c r="I26" s="85"/>
      <c r="J26" s="85"/>
      <c r="K26" s="86"/>
      <c r="L26" s="85"/>
      <c r="M26" s="103"/>
      <c r="N26" s="81"/>
      <c r="O26" s="39"/>
      <c r="P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40367</v>
      </c>
      <c r="I31" s="92"/>
      <c r="J31" s="92"/>
      <c r="K31" s="89"/>
      <c r="L31" s="89" t="s">
        <v>38</v>
      </c>
      <c r="M31" s="89"/>
      <c r="N31" s="89"/>
      <c r="O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93"/>
      <c r="N32" s="89"/>
      <c r="O32" s="39"/>
    </row>
    <row r="33" s="36" customFormat="true" ht="10.5" hidden="false" customHeight="true" outlineLevel="0" collapsed="false">
      <c r="F33" s="96"/>
      <c r="G33" s="96"/>
      <c r="N33" s="39"/>
      <c r="O33" s="39"/>
    </row>
    <row r="34" s="36" customFormat="true" ht="10.5" hidden="false" customHeight="true" outlineLevel="0" collapsed="false">
      <c r="F34" s="96"/>
      <c r="G34" s="96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15:46Z</cp:lastPrinted>
  <dcterms:modified xsi:type="dcterms:W3CDTF">2010-07-08T11:15:48Z</dcterms:modified>
  <cp:revision>0</cp:revision>
  <dc:subject/>
  <dc:title/>
</cp:coreProperties>
</file>